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ΤΕ ΠΕΡΙΒΑΛΛΟΝΤΟΣ_ΓΕΝ (Μ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t xml:space="preserve">ΠΛΗΡΩΣΗ ΘΕΣΕΩΝ ΑΠΟ ΠΑΝΕΛΛΗΝΙΟ ΓΡΑΠΤΟ ΔΙΑΓΩΝΙΣΜΟ (Ν. 4765/2021) ΠΡΟΚΗΡΥΞΗ : 1ΓΒ/2025</t>
  </si>
  <si>
    <t xml:space="preserve">ΣΕΙΡΑ ΚΑΤΑΤΑΞΗΣ: Κύριος</t>
  </si>
  <si>
    <t xml:space="preserve">ΚΑΤΗΓΟΡΙΑ ΕΚΠΑΙΔΕΥΣΗΣ: ΤΕΧΝΟΛΟΓΙΚΗΣ ΕΚΠΑΙΔΕΥΣΗΣ (ΤΕ)</t>
  </si>
  <si>
    <t xml:space="preserve">ΠΙΝΑΚΑΣ : ΓΕΝΙΚΕΣ ΘΕΣΕΙΣ ΜΕ ΕΜΠΕΙΡΙΑ</t>
  </si>
  <si>
    <t xml:space="preserve"> ΤΕ ΠΕΡΙΒΑΛΛΟΝΤΟΣ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ΠΙΝΑΚΑΣ</t>
  </si>
  <si>
    <t xml:space="preserve">11*</t>
  </si>
  <si>
    <t xml:space="preserve">ΒΑΘΜΟΛΟΓΙΑ</t>
  </si>
  <si>
    <t xml:space="preserve">ΠΑΠΑΔΟΠΟΥΛΟΣ</t>
  </si>
  <si>
    <t xml:space="preserve">ΓΕΩΡΓΙΟΣ</t>
  </si>
  <si>
    <t xml:space="preserve">ΠΟΛΥΧΡΟΝΗΣ</t>
  </si>
  <si>
    <t xml:space="preserve">219 -001</t>
  </si>
  <si>
    <t xml:space="preserve">1479-1481-1482</t>
  </si>
  <si>
    <t xml:space="preserve">1479-551-552-550-621-623-624-622-723-1482-724-755-756-593-602-603-605-604-601-598-607-600-606-599-611-610-597-744-747-743-742-748-746-745-564-563-771-773-772-566-568-567-584-676-679-585-680-769-681-677-735-770-675-678-583-691-708-706-616-594-1653-596-763-574-519-520-629-630-628-627-618-595-764-766-768-737-738-569-571-531-570-532-503-529-525-578-581-582-580-683-518-517-686-687-685-712-711-521-512-710-713-523-515-579-682-619-689-688-530-736-511-709-513-522-514-697-702-700-670-668-1481-669-671-667-672-674-673-575-576-781-704-705-780-559-560-506-505-504-538-536-637-717-535-638-726-553-636-721-730-556-544-653-635-533-718-561-642-663-719-664-722-733-549-508-720-729-543-645-555-562-534-537-558-557-654-509-641-715-546-732-775-774-779-776-587-592-591-693-741-696-739-590-694-740-586-588-749-752-751-750-609-608-565-617-626-692-690-767-707-526-527-528-524-516-613-572-650-652-639-542-548-634-651-655-643-665-662-540-703-577-695-753-648-666-658-656-657-659-647-539-541-777-633-573-757-725-758-762-761-760-684-1721-632-625-754-631-759-714-1654-615-614</t>
  </si>
  <si>
    <t xml:space="preserve">Κύριος</t>
  </si>
  <si>
    <t xml:space="preserve">ΚΑΚΑΡΑΝΤΖΑΣ</t>
  </si>
  <si>
    <t xml:space="preserve">ΔΗΜΗΤΡΙΟΣ</t>
  </si>
  <si>
    <t xml:space="preserve">ΑΘΑΝΑΣΙΟΣ</t>
  </si>
  <si>
    <t xml:space="preserve">619-618-617-616-594-595-520-596-1653-519-736-737-738-1481</t>
  </si>
  <si>
    <t xml:space="preserve">ΓΕΡΟΝΤΙΔΗΣ</t>
  </si>
  <si>
    <t xml:space="preserve">ΣΤΕΦΑΝΟΣ</t>
  </si>
  <si>
    <t xml:space="preserve">ΙΩΑΝΝΗΣ</t>
  </si>
  <si>
    <t xml:space="preserve">679-680-678-677-681-583-585-584-770-769-597-608-610-611-602-606-607-604-600-598-603-605-613-601-619-618-617-735-689-688-691-690-692-676-1479-1482-675-599-623-622-772-773-771-755-756-616-621-624-708-706-707-595-594-747-746-745-508-509-533-543-544-635-638-641-645-653-720-721-722-718-717-716-651-650-730-729-728-727-1653-596-593-736-738-766-768-767-764-574-570-571-572-569-530-532-531-719-546-666-665-664-663-662-659-658-657-656-655-654-652-648-647-643-642-639-637-636-634-504-505-506-534-535-536-537-538-539-540-541-548-549-553-554-555-556-557-558-559-560-561-562-726-732-733-734-742-743-748-522-523-525-682-683-526-511-513-514-515-517-516-518-579-580-578-685-686-687-709-711-712-519-520-524-521-527-528-529-512-581-582-710-713-573-1481-667-668-669-670-671-673-672-674-576-577-575-761-760-759-758-762-757-740-741-739-694-695-696-693-725-705-700-702-703-697-625-632-631-633-1721-684-750-751-752-753-749-754-614-615-1654-715</t>
  </si>
  <si>
    <t xml:space="preserve">ΑΜΟΡΙΑΝΟΣ</t>
  </si>
  <si>
    <t xml:space="preserve">ΝΙΚΟΛΑΟΣ</t>
  </si>
  <si>
    <t xml:space="preserve">ΧΡΙΣΤΟΔΟΥΛΟΣ</t>
  </si>
  <si>
    <t xml:space="preserve">557-560-559-717-719-728-730-732-733-734-729-726-727-533-546-636-635-648-650-651-652-654-655-656-657-658-662-663-664-665-666-561-647-634-639-643-562-638-722-645-558-653-718-720-721-554-553-555-556-597-598-609-610-612-611-613-602-603-601-600-605-604-607-606-608-569-570-571-572-532-586-588-589-590-591-587-778-777-776-779-775-741-740-522-524-527-528-521-525-523-709-710-711-712-1481-667-668-669-670-671-619-618-617-750-753-752-751-749-759-761-760-758</t>
  </si>
  <si>
    <t xml:space="preserve">ΚΟΜΠΟΓΙΑΝΝΗ</t>
  </si>
  <si>
    <t xml:space="preserve">ΣΠΥΡΙΔΟΥΛΑ</t>
  </si>
  <si>
    <t xml:space="preserve">ΕΛΕΥΘΕΡΙΟΣ</t>
  </si>
  <si>
    <t xml:space="preserve">1481-1479-1482-706-707-708-688-689-690-691-692-621-622-623-624-625-626-627-628-629-630-631-632-633-757-763-503-510-511-512-513-514-515-516-517-518-519-520-521-522-523-524-525-526-527-528-529-530-531-532-550-551-552-563-564-565-566-567-568-569-570-571-572-573-574-575-576-577-578-579-580-581-582-583-584-585-586-587-588-589-590-591-593-594-595-596-1653-597-598-599-600-601-602-603-604-605-606-607-608-609-610-611-613-614-615-1654-616-617-618-619-667-668-669-670-671-672-673-674-675-676-677-678-679-680-681-682-683-684-1721-685-686-687-693-694-695-696-697-700-702-703-704-705-709-710-711-712-713-714-715-723-724-725-735-736-737-738-739-740-741-742-743-744-745-746-747-748-749-750-751-752-753-754-755-756-758-759-760-761-762-764-766-767-768-769-770-771-772-773-774-775-777-779-780-781-504-505-506-508-509-533-534-535-536-537-538-539-540-541-542-543-544-546-548-1722-549-559-560-561-553-554-555-556-557-558-562-634-635-636-637-638-639-641-642-643-645-647-648-650-651-652-653-654-655-656-657-658-659-662-663-664-665-666-716-717-718-719-720-721-722-726-727-728-729-730-732-733-734</t>
  </si>
  <si>
    <t xml:space="preserve">ΣΤΟΥΚΑ</t>
  </si>
  <si>
    <t xml:space="preserve">ΚΛΕΟΝΙΚΗ</t>
  </si>
  <si>
    <t xml:space="preserve">ΕΛΕΥΘΕΡΙΟΣ ΣΠΥΡΙΔΩΝ</t>
  </si>
  <si>
    <t xml:space="preserve">ΜΟΣΙΟΣ</t>
  </si>
  <si>
    <t xml:space="preserve">ΣΠΥΡΙΔΩΝ</t>
  </si>
  <si>
    <t xml:space="preserve">ΚΩΝΣΤΑΝΤΙΝΟΣ</t>
  </si>
  <si>
    <t xml:space="preserve">1479-1482</t>
  </si>
  <si>
    <t xml:space="preserve">1482-1479-708-763-706-707-602-603-598-597-688-604-692-690-561-560-559-551-723-624-558-726-730-548-638-639-717-724</t>
  </si>
  <si>
    <t xml:space="preserve">1:ΔΙΔΑΚΤΟΡΙΚΟ ΤΗΣ ΘΕΣΗΣ</t>
  </si>
  <si>
    <t xml:space="preserve">2:ΜΕΤΑΠΤΥΧΙΑΚΟ ΤΗΣ ΘΕΣΗΣ</t>
  </si>
  <si>
    <t xml:space="preserve">3:ΕΝΙΑΙΟΣ ΚΑΙ ΑΔΙΑΣΠΑΣΤΟΣ ΤΙΤΛΟΣ ΜΕΤ. ΕΠΙΠΕΔΟΥ</t>
  </si>
  <si>
    <t xml:space="preserve">4:ΑΡΙΣΤΗ ΓΝΩΣΗ ΞΕΝΗΣ ΓΛΩΣΣΑΣ</t>
  </si>
  <si>
    <t xml:space="preserve">5:ΔΕΥΤΕΡΗ ΑΡΙΣΤΗ ΓΝΩΣΗ ΞΕΝΗΣ ΓΛΩΣΣΑΣ</t>
  </si>
  <si>
    <t xml:space="preserve">6:ΑΡΙΘΜΟΣ ΜΗΝΩΝ ΕΜΠΕΙΡΙΑΣ</t>
  </si>
  <si>
    <t xml:space="preserve">7:ΜΟΝΑΔΕΣ ΓΙΑ ΤΗΝ ΕΜΠΕΙΡΙΑ</t>
  </si>
  <si>
    <t xml:space="preserve">8:ΚΩΔΙΚΟΣ ΕΝΤΟΠΙΟΤΗΤΑΣ</t>
  </si>
  <si>
    <t xml:space="preserve">9:ΚΩΔ. ΘΕΣΗΣ ΓΙΑ ΤΗΝ ΕΝΤΟΠΙΟΤΗΤΑ</t>
  </si>
  <si>
    <t xml:space="preserve">10:ΜΟΝΑΔΕΣ ΕΝΤΟΠΙΟΤΗΤΑΣ</t>
  </si>
  <si>
    <t xml:space="preserve">11*:ΣΤΟΝ ΠΙΝΑΚΑ ΠΕΡΙΛΑΜΒΑΝΟΝΤΑΙ ΥΠΟΨΗΦΙΟΙ ΕΙΔΙΚΩΝ ΚΑΤΗΓΟΡΙΩΝ ΧΩΡΙΣ ΣΧΕΤΙΚΗ ΕΝΔΕΙΞΗ</t>
  </si>
  <si>
    <t xml:space="preserve">12:Μαθ 1 : ΕΞΕΤΑΣΗ ΓΝΩΣΕΩΝ</t>
  </si>
  <si>
    <t xml:space="preserve">13:Μαθ 2 : ΔΟΚΙΜΑΣΙΑ ΔΕΞΙΟΤΗΤΩΝ ΚΑΙ ΕΡΓΑΣΙΑΚΗΣ ΑΠΟΤΕΛΕΣΜΑΤΙΚΟΤΗΤΑΣ</t>
  </si>
  <si>
    <t xml:space="preserve">14:ΣΥΝΟΛΙΚΗ ΒΑΘΜΟΛΟΓΙΑ ΓΡΑΠΤΟΥ ΔΙΑΓΩΝΙΣΜΟΥ 2Γ/2022</t>
  </si>
  <si>
    <t xml:space="preserve">15:ΣΕΙΡΑ ΗΛΕΚΤΡΟΝΙΚΗΣ ΚΛΗ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6</v>
      </c>
      <c r="R7" s="1" t="n">
        <v>7</v>
      </c>
      <c r="S7" s="1" t="n">
        <v>8</v>
      </c>
      <c r="T7" s="1" t="n">
        <v>9</v>
      </c>
      <c r="U7" s="1" t="n">
        <v>10</v>
      </c>
      <c r="V7" s="1" t="s">
        <v>16</v>
      </c>
      <c r="W7" s="1" t="n">
        <v>12</v>
      </c>
      <c r="X7" s="1" t="n">
        <v>13</v>
      </c>
      <c r="Y7" s="1" t="n">
        <v>14</v>
      </c>
      <c r="Z7" s="1" t="n">
        <v>15</v>
      </c>
      <c r="AA7" s="1" t="s">
        <v>17</v>
      </c>
    </row>
    <row r="8" customFormat="false" ht="15" hidden="false" customHeight="false" outlineLevel="0" collapsed="false">
      <c r="A8" s="1" t="n">
        <v>1</v>
      </c>
      <c r="B8" s="1" t="n">
        <v>258</v>
      </c>
      <c r="C8" s="1" t="s">
        <v>18</v>
      </c>
      <c r="D8" s="1" t="s">
        <v>19</v>
      </c>
      <c r="E8" s="1" t="s">
        <v>20</v>
      </c>
      <c r="F8" s="1" t="str">
        <f aca="false">"ΑΡ854712"</f>
        <v>ΑΡ854712</v>
      </c>
      <c r="G8" s="1" t="s">
        <v>21</v>
      </c>
      <c r="H8" s="1" t="s">
        <v>22</v>
      </c>
      <c r="I8" s="1" t="s">
        <v>23</v>
      </c>
      <c r="J8" s="1" t="n">
        <v>1479</v>
      </c>
      <c r="K8" s="1" t="s">
        <v>24</v>
      </c>
      <c r="Q8" s="1" t="n">
        <v>84</v>
      </c>
      <c r="R8" s="1" t="n">
        <v>5</v>
      </c>
      <c r="S8" s="1" t="n">
        <v>7</v>
      </c>
      <c r="T8" s="1" t="n">
        <v>1479</v>
      </c>
      <c r="U8" s="1" t="n">
        <v>20</v>
      </c>
      <c r="W8" s="1" t="n">
        <v>64.25</v>
      </c>
      <c r="X8" s="1" t="n">
        <v>59</v>
      </c>
      <c r="Y8" s="1" t="n">
        <v>61.63</v>
      </c>
      <c r="Z8" s="1" t="n">
        <v>9003674</v>
      </c>
      <c r="AA8" s="1" t="n">
        <v>86.63</v>
      </c>
    </row>
    <row r="9" customFormat="false" ht="15" hidden="false" customHeight="false" outlineLevel="0" collapsed="false">
      <c r="A9" s="1" t="n">
        <v>2</v>
      </c>
      <c r="B9" s="1" t="n">
        <v>183</v>
      </c>
      <c r="C9" s="1" t="s">
        <v>25</v>
      </c>
      <c r="D9" s="1" t="s">
        <v>26</v>
      </c>
      <c r="E9" s="1" t="s">
        <v>27</v>
      </c>
      <c r="F9" s="1" t="str">
        <f aca="false">"ΑΒ091154"</f>
        <v>ΑΒ091154</v>
      </c>
      <c r="G9" s="1" t="s">
        <v>21</v>
      </c>
      <c r="H9" s="1" t="n">
        <v>1481</v>
      </c>
      <c r="I9" s="1" t="s">
        <v>28</v>
      </c>
      <c r="J9" s="1" t="n">
        <v>1481</v>
      </c>
      <c r="K9" s="1" t="s">
        <v>24</v>
      </c>
      <c r="M9" s="1" t="n">
        <v>2</v>
      </c>
      <c r="Q9" s="1" t="n">
        <v>85</v>
      </c>
      <c r="R9" s="1" t="n">
        <v>5</v>
      </c>
      <c r="S9" s="1" t="n">
        <v>0</v>
      </c>
      <c r="W9" s="1" t="n">
        <v>56.5</v>
      </c>
      <c r="X9" s="1" t="n">
        <v>81</v>
      </c>
      <c r="Y9" s="1" t="n">
        <v>68.75</v>
      </c>
      <c r="Z9" s="1" t="n">
        <v>7744405</v>
      </c>
      <c r="AA9" s="1" t="n">
        <v>75.75</v>
      </c>
    </row>
    <row r="10" customFormat="false" ht="15" hidden="false" customHeight="false" outlineLevel="0" collapsed="false">
      <c r="A10" s="1" t="n">
        <v>3</v>
      </c>
      <c r="B10" s="1" t="n">
        <v>114</v>
      </c>
      <c r="C10" s="1" t="s">
        <v>29</v>
      </c>
      <c r="D10" s="1" t="s">
        <v>30</v>
      </c>
      <c r="E10" s="1" t="s">
        <v>31</v>
      </c>
      <c r="F10" s="1" t="str">
        <f aca="false">"ΑΒ434052"</f>
        <v>ΑΒ434052</v>
      </c>
      <c r="G10" s="1" t="s">
        <v>21</v>
      </c>
      <c r="H10" s="1" t="s">
        <v>22</v>
      </c>
      <c r="I10" s="1" t="s">
        <v>32</v>
      </c>
      <c r="J10" s="1" t="n">
        <v>679</v>
      </c>
      <c r="K10" s="1" t="s">
        <v>24</v>
      </c>
      <c r="Q10" s="1" t="n">
        <v>302</v>
      </c>
      <c r="R10" s="1" t="n">
        <v>5</v>
      </c>
      <c r="S10" s="1" t="n">
        <v>0</v>
      </c>
      <c r="W10" s="1" t="n">
        <v>56.5</v>
      </c>
      <c r="X10" s="1" t="n">
        <v>77</v>
      </c>
      <c r="Y10" s="1" t="n">
        <v>66.75</v>
      </c>
      <c r="Z10" s="1" t="n">
        <v>1056939</v>
      </c>
      <c r="AA10" s="1" t="n">
        <v>71.75</v>
      </c>
    </row>
    <row r="11" customFormat="false" ht="15" hidden="false" customHeight="false" outlineLevel="0" collapsed="false">
      <c r="A11" s="1" t="n">
        <v>4</v>
      </c>
      <c r="B11" s="1" t="n">
        <v>1149</v>
      </c>
      <c r="C11" s="1" t="s">
        <v>33</v>
      </c>
      <c r="D11" s="1" t="s">
        <v>34</v>
      </c>
      <c r="E11" s="1" t="s">
        <v>35</v>
      </c>
      <c r="F11" s="1" t="str">
        <f aca="false">"ΑΡ727188"</f>
        <v>ΑΡ727188</v>
      </c>
      <c r="G11" s="1" t="s">
        <v>21</v>
      </c>
      <c r="H11" s="1" t="n">
        <v>1481</v>
      </c>
      <c r="I11" s="1" t="s">
        <v>36</v>
      </c>
      <c r="J11" s="1" t="n">
        <v>557</v>
      </c>
      <c r="K11" s="1" t="s">
        <v>24</v>
      </c>
      <c r="M11" s="1" t="n">
        <v>2</v>
      </c>
      <c r="O11" s="1" t="n">
        <v>1</v>
      </c>
      <c r="Q11" s="1" t="n">
        <v>0</v>
      </c>
      <c r="R11" s="1" t="n">
        <v>0</v>
      </c>
      <c r="S11" s="1" t="n">
        <v>0</v>
      </c>
      <c r="W11" s="1" t="n">
        <v>60.75</v>
      </c>
      <c r="X11" s="1" t="n">
        <v>73</v>
      </c>
      <c r="Y11" s="1" t="n">
        <v>66.88</v>
      </c>
      <c r="Z11" s="1" t="n">
        <v>7993911</v>
      </c>
      <c r="AA11" s="1" t="n">
        <v>69.88</v>
      </c>
    </row>
    <row r="12" customFormat="false" ht="15" hidden="false" customHeight="false" outlineLevel="0" collapsed="false">
      <c r="A12" s="1" t="n">
        <v>5</v>
      </c>
      <c r="B12" s="1" t="n">
        <v>333</v>
      </c>
      <c r="C12" s="1" t="s">
        <v>37</v>
      </c>
      <c r="D12" s="1" t="s">
        <v>38</v>
      </c>
      <c r="E12" s="1" t="s">
        <v>39</v>
      </c>
      <c r="F12" s="1" t="str">
        <f aca="false">"Α01264526"</f>
        <v>Α01264526</v>
      </c>
      <c r="G12" s="1" t="s">
        <v>21</v>
      </c>
      <c r="H12" s="1" t="s">
        <v>22</v>
      </c>
      <c r="I12" s="1" t="s">
        <v>40</v>
      </c>
      <c r="J12" s="1" t="n">
        <v>1482</v>
      </c>
      <c r="K12" s="1" t="s">
        <v>24</v>
      </c>
      <c r="M12" s="1" t="n">
        <v>2</v>
      </c>
      <c r="Q12" s="1" t="n">
        <v>113</v>
      </c>
      <c r="R12" s="1" t="n">
        <v>5</v>
      </c>
      <c r="S12" s="1" t="n">
        <v>0</v>
      </c>
      <c r="W12" s="1" t="n">
        <v>55.25</v>
      </c>
      <c r="X12" s="1" t="n">
        <v>66</v>
      </c>
      <c r="Y12" s="1" t="n">
        <v>60.63</v>
      </c>
      <c r="Z12" s="1" t="n">
        <v>8644852</v>
      </c>
      <c r="AA12" s="1" t="n">
        <v>67.63</v>
      </c>
    </row>
    <row r="13" customFormat="false" ht="15" hidden="false" customHeight="false" outlineLevel="0" collapsed="false">
      <c r="A13" s="1" t="n">
        <v>6</v>
      </c>
      <c r="B13" s="1" t="n">
        <v>1299</v>
      </c>
      <c r="C13" s="1" t="s">
        <v>41</v>
      </c>
      <c r="D13" s="1" t="s">
        <v>42</v>
      </c>
      <c r="E13" s="1" t="s">
        <v>43</v>
      </c>
      <c r="F13" s="1" t="str">
        <f aca="false">"ΑΗ239908"</f>
        <v>ΑΗ239908</v>
      </c>
      <c r="G13" s="1" t="s">
        <v>21</v>
      </c>
      <c r="H13" s="1" t="n">
        <v>1481</v>
      </c>
      <c r="I13" s="1" t="n">
        <v>1481</v>
      </c>
      <c r="K13" s="1" t="s">
        <v>24</v>
      </c>
      <c r="M13" s="1" t="n">
        <v>2</v>
      </c>
      <c r="Q13" s="1" t="n">
        <v>95</v>
      </c>
      <c r="R13" s="1" t="n">
        <v>5</v>
      </c>
      <c r="S13" s="1" t="n">
        <v>0</v>
      </c>
      <c r="W13" s="1" t="n">
        <v>59.25</v>
      </c>
      <c r="X13" s="1" t="n">
        <v>61</v>
      </c>
      <c r="Y13" s="1" t="n">
        <v>60.13</v>
      </c>
      <c r="Z13" s="1" t="n">
        <v>3253551</v>
      </c>
      <c r="AA13" s="1" t="n">
        <v>67.13</v>
      </c>
    </row>
    <row r="14" customFormat="false" ht="15" hidden="false" customHeight="false" outlineLevel="0" collapsed="false">
      <c r="A14" s="1" t="n">
        <v>7</v>
      </c>
      <c r="B14" s="1" t="n">
        <v>258</v>
      </c>
      <c r="C14" s="1" t="s">
        <v>18</v>
      </c>
      <c r="D14" s="1" t="s">
        <v>19</v>
      </c>
      <c r="E14" s="1" t="s">
        <v>20</v>
      </c>
      <c r="F14" s="1" t="str">
        <f aca="false">"ΑΡ854712"</f>
        <v>ΑΡ854712</v>
      </c>
      <c r="G14" s="1" t="s">
        <v>21</v>
      </c>
      <c r="H14" s="1" t="s">
        <v>22</v>
      </c>
      <c r="I14" s="1" t="s">
        <v>23</v>
      </c>
      <c r="J14" s="1" t="n">
        <v>1479</v>
      </c>
      <c r="K14" s="1" t="s">
        <v>24</v>
      </c>
      <c r="Q14" s="1" t="n">
        <v>84</v>
      </c>
      <c r="R14" s="1" t="n">
        <v>5</v>
      </c>
      <c r="S14" s="1" t="n">
        <v>0</v>
      </c>
      <c r="W14" s="1" t="n">
        <v>64.25</v>
      </c>
      <c r="X14" s="1" t="n">
        <v>59</v>
      </c>
      <c r="Y14" s="1" t="n">
        <v>61.63</v>
      </c>
      <c r="Z14" s="1" t="n">
        <v>9003674</v>
      </c>
      <c r="AA14" s="1" t="n">
        <v>66.63</v>
      </c>
    </row>
    <row r="15" customFormat="false" ht="15" hidden="false" customHeight="false" outlineLevel="0" collapsed="false">
      <c r="A15" s="1" t="n">
        <v>8</v>
      </c>
      <c r="B15" s="1" t="n">
        <v>424</v>
      </c>
      <c r="C15" s="1" t="s">
        <v>44</v>
      </c>
      <c r="D15" s="1" t="s">
        <v>45</v>
      </c>
      <c r="E15" s="1" t="s">
        <v>46</v>
      </c>
      <c r="F15" s="1" t="str">
        <f aca="false">"ΑΟ365316"</f>
        <v>ΑΟ365316</v>
      </c>
      <c r="G15" s="1" t="s">
        <v>21</v>
      </c>
      <c r="H15" s="1" t="s">
        <v>47</v>
      </c>
      <c r="I15" s="1" t="s">
        <v>48</v>
      </c>
      <c r="K15" s="1" t="s">
        <v>24</v>
      </c>
      <c r="M15" s="1" t="n">
        <v>2</v>
      </c>
      <c r="Q15" s="1" t="n">
        <v>0</v>
      </c>
      <c r="R15" s="1" t="n">
        <v>0</v>
      </c>
      <c r="S15" s="1" t="n">
        <v>0</v>
      </c>
      <c r="W15" s="1" t="n">
        <v>57.25</v>
      </c>
      <c r="X15" s="1" t="n">
        <v>68</v>
      </c>
      <c r="Y15" s="1" t="n">
        <v>62.63</v>
      </c>
      <c r="Z15" s="1" t="n">
        <v>6137236</v>
      </c>
      <c r="AA15" s="1" t="n">
        <v>64.63</v>
      </c>
    </row>
    <row r="17" customFormat="false" ht="15" hidden="false" customHeight="false" outlineLevel="0" collapsed="false">
      <c r="A17" s="1" t="s">
        <v>49</v>
      </c>
    </row>
    <row r="18" customFormat="false" ht="15" hidden="false" customHeight="false" outlineLevel="0" collapsed="false">
      <c r="A18" s="1" t="s">
        <v>50</v>
      </c>
    </row>
    <row r="19" customFormat="false" ht="15" hidden="false" customHeight="false" outlineLevel="0" collapsed="false">
      <c r="A19" s="1" t="s">
        <v>51</v>
      </c>
    </row>
    <row r="20" customFormat="false" ht="15" hidden="false" customHeight="false" outlineLevel="0" collapsed="false">
      <c r="A20" s="1" t="s">
        <v>52</v>
      </c>
    </row>
    <row r="21" customFormat="false" ht="15" hidden="false" customHeight="false" outlineLevel="0" collapsed="false">
      <c r="A21" s="1" t="s">
        <v>53</v>
      </c>
    </row>
    <row r="22" customFormat="false" ht="15" hidden="false" customHeight="false" outlineLevel="0" collapsed="false">
      <c r="A22" s="1" t="s">
        <v>54</v>
      </c>
    </row>
    <row r="23" customFormat="false" ht="15" hidden="false" customHeight="false" outlineLevel="0" collapsed="false">
      <c r="A23" s="1" t="s">
        <v>55</v>
      </c>
    </row>
    <row r="24" customFormat="false" ht="15" hidden="false" customHeight="false" outlineLevel="0" collapsed="false">
      <c r="A24" s="1" t="s">
        <v>56</v>
      </c>
    </row>
    <row r="25" customFormat="false" ht="15" hidden="false" customHeight="false" outlineLevel="0" collapsed="false">
      <c r="A25" s="1" t="s">
        <v>57</v>
      </c>
    </row>
    <row r="26" customFormat="false" ht="15" hidden="false" customHeight="false" outlineLevel="0" collapsed="false">
      <c r="A26" s="1" t="s">
        <v>58</v>
      </c>
    </row>
    <row r="27" customFormat="false" ht="15" hidden="false" customHeight="false" outlineLevel="0" collapsed="false">
      <c r="A27" s="1" t="s">
        <v>59</v>
      </c>
    </row>
    <row r="28" customFormat="false" ht="15" hidden="false" customHeight="false" outlineLevel="0" collapsed="false">
      <c r="A28" s="1" t="s">
        <v>60</v>
      </c>
    </row>
    <row r="29" customFormat="false" ht="15" hidden="false" customHeight="false" outlineLevel="0" collapsed="false">
      <c r="A29" s="1" t="s">
        <v>61</v>
      </c>
    </row>
    <row r="30" customFormat="false" ht="15" hidden="false" customHeight="false" outlineLevel="0" collapsed="false">
      <c r="A30" s="1" t="s">
        <v>62</v>
      </c>
    </row>
    <row r="31" customFormat="false" ht="15" hidden="false" customHeight="false" outlineLevel="0" collapsed="false">
      <c r="A31" s="1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4T07:18:24Z</dcterms:created>
  <dc:creator>Kotsira Panagiota</dc:creator>
  <dc:description/>
  <dc:language>en-US</dc:language>
  <cp:lastModifiedBy>Kotsira Panagiota</cp:lastModifiedBy>
  <dcterms:modified xsi:type="dcterms:W3CDTF">2025-10-24T07:18:24Z</dcterms:modified>
  <cp:revision>0</cp:revision>
  <dc:subject/>
  <dc:title/>
</cp:coreProperties>
</file>